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9580"/>
        <c:axId val="93890736"/>
      </c:lineChart>
      <c:catAx>
        <c:axId val="9283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0736"/>
        <c:crossesAt val="0"/>
        <c:auto val="1"/>
        <c:lblAlgn val="ctr"/>
        <c:lblOffset val="100"/>
        <c:noMultiLvlLbl val="0"/>
      </c:catAx>
      <c:valAx>
        <c:axId val="93890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9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18736"/>
        <c:axId val="95602668"/>
      </c:lineChart>
      <c:catAx>
        <c:axId val="2291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2668"/>
        <c:crossesAt val="0"/>
        <c:auto val="1"/>
        <c:lblAlgn val="ctr"/>
        <c:lblOffset val="100"/>
        <c:noMultiLvlLbl val="0"/>
      </c:catAx>
      <c:valAx>
        <c:axId val="95602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8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91131"/>
        <c:axId val="1879944"/>
      </c:lineChart>
      <c:catAx>
        <c:axId val="3599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944"/>
        <c:crossesAt val="0"/>
        <c:auto val="1"/>
        <c:lblAlgn val="ctr"/>
        <c:lblOffset val="100"/>
        <c:noMultiLvlLbl val="0"/>
      </c:catAx>
      <c:valAx>
        <c:axId val="1879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1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8339"/>
        <c:axId val="35771582"/>
      </c:lineChart>
      <c:catAx>
        <c:axId val="5387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1582"/>
        <c:crossesAt val="0"/>
        <c:auto val="1"/>
        <c:lblAlgn val="ctr"/>
        <c:lblOffset val="100"/>
        <c:noMultiLvlLbl val="0"/>
      </c:catAx>
      <c:valAx>
        <c:axId val="35771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8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